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76408997"/>
        <c:axId val="53197300"/>
      </c:barChart>
      <c:catAx>
        <c:axId val="7640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197300"/>
        <c:crossesAt val="0"/>
        <c:auto val="1"/>
        <c:lblAlgn val="ctr"/>
        <c:lblOffset val="100"/>
        <c:noMultiLvlLbl val="0"/>
      </c:catAx>
      <c:valAx>
        <c:axId val="53197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408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64884517"/>
        <c:axId val="46973496"/>
      </c:barChart>
      <c:catAx>
        <c:axId val="64884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973496"/>
        <c:crossesAt val="0"/>
        <c:auto val="1"/>
        <c:lblAlgn val="ctr"/>
        <c:lblOffset val="100"/>
        <c:noMultiLvlLbl val="0"/>
      </c:catAx>
      <c:valAx>
        <c:axId val="4697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884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2398552"/>
        <c:axId val="49571945"/>
      </c:barChart>
      <c:catAx>
        <c:axId val="239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571945"/>
        <c:crossesAt val="0"/>
        <c:auto val="1"/>
        <c:lblAlgn val="ctr"/>
        <c:lblOffset val="100"/>
        <c:noMultiLvlLbl val="0"/>
      </c:catAx>
      <c:valAx>
        <c:axId val="49571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43439349"/>
        <c:axId val="87698461"/>
      </c:barChart>
      <c:catAx>
        <c:axId val="4343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698461"/>
        <c:crossesAt val="0"/>
        <c:auto val="1"/>
        <c:lblAlgn val="ctr"/>
        <c:lblOffset val="100"/>
        <c:noMultiLvlLbl val="0"/>
      </c:catAx>
      <c:valAx>
        <c:axId val="87698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39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15414544"/>
        <c:axId val="34678215"/>
      </c:barChart>
      <c:catAx>
        <c:axId val="15414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678215"/>
        <c:crossesAt val="0"/>
        <c:auto val="1"/>
        <c:lblAlgn val="ctr"/>
        <c:lblOffset val="100"/>
        <c:noMultiLvlLbl val="0"/>
      </c:catAx>
      <c:valAx>
        <c:axId val="3467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414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45516320"/>
        <c:axId val="67437966"/>
      </c:barChart>
      <c:catAx>
        <c:axId val="45516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437966"/>
        <c:crossesAt val="0"/>
        <c:auto val="1"/>
        <c:lblAlgn val="ctr"/>
        <c:lblOffset val="100"/>
        <c:noMultiLvlLbl val="0"/>
      </c:catAx>
      <c:valAx>
        <c:axId val="67437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516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